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Le 08/11/2005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osmo Night SA</t>
  </si>
  <si>
    <t xml:space="preserve">Tél:</t>
  </si>
  <si>
    <t xml:space="preserve">0475 75 76 78</t>
  </si>
  <si>
    <t xml:space="preserve">Rue du Progrès 19</t>
  </si>
  <si>
    <t xml:space="preserve">TVA:</t>
  </si>
  <si>
    <t xml:space="preserve">BE.462.628.731</t>
  </si>
  <si>
    <t xml:space="preserve">7170 Manage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3/DEP. COSMO NIGHT</t>
  </si>
  <si>
    <t xml:space="preserve">A verser sur le compte suivant:</t>
  </si>
  <si>
    <t xml:space="preserve">068-2398326-28</t>
  </si>
  <si>
    <t xml:space="preserve">Malgré plusieurs rappels cette facture n 'est toujours pas acquittée.</t>
  </si>
  <si>
    <t xml:space="preserve">Veuillez procéder au paiement dans les plus brefs délais.</t>
  </si>
  <si>
    <t xml:space="preserve">Dans l'attente veuillez agréer, Monsieur, mes salutations distinguées</t>
  </si>
  <si>
    <t xml:space="preserve">ARNONE VINCENZ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RAPP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116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53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73" activeCellId="0" sqref="B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>
      <c r="F8" s="1" t="s">
        <v>6</v>
      </c>
    </row>
    <row r="12" customFormat="false" ht="12.75" hidden="false" customHeight="false" outlineLevel="0" collapsed="false">
      <c r="B12" s="1" t="s">
        <v>7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8</v>
      </c>
      <c r="C13" s="11" t="n">
        <v>38404</v>
      </c>
      <c r="G13" s="3" t="s">
        <v>9</v>
      </c>
      <c r="I13" s="10" t="n">
        <f aca="false">C13+15</f>
        <v>38419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10</v>
      </c>
      <c r="C15" s="1" t="s">
        <v>11</v>
      </c>
      <c r="G15" s="3" t="s">
        <v>12</v>
      </c>
      <c r="I15" s="6" t="s">
        <v>13</v>
      </c>
    </row>
    <row r="16" customFormat="false" ht="12.75" hidden="false" customHeight="false" outlineLevel="0" collapsed="false">
      <c r="C16" s="1" t="s">
        <v>14</v>
      </c>
      <c r="G16" s="3" t="s">
        <v>15</v>
      </c>
      <c r="I16" s="4" t="s">
        <v>16</v>
      </c>
    </row>
    <row r="17" customFormat="false" ht="12.75" hidden="false" customHeight="false" outlineLevel="0" collapsed="false">
      <c r="C17" s="1" t="s">
        <v>17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8</v>
      </c>
      <c r="C21" s="17"/>
      <c r="D21" s="17"/>
      <c r="E21" s="17"/>
      <c r="F21" s="17"/>
      <c r="G21" s="17"/>
      <c r="H21" s="18"/>
      <c r="I21" s="17" t="s">
        <v>19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20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21</v>
      </c>
      <c r="D31" s="26" t="n">
        <v>1.5</v>
      </c>
      <c r="E31" s="8" t="s">
        <v>22</v>
      </c>
      <c r="F31" s="8"/>
      <c r="G31" s="24"/>
      <c r="H31" s="25"/>
      <c r="I31" s="26" t="n">
        <f aca="false">D24*D31</f>
        <v>45</v>
      </c>
      <c r="J31" s="27" t="s">
        <v>23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4</v>
      </c>
      <c r="I52" s="46" t="n">
        <f aca="false">SUM(I23:I50)</f>
        <v>45</v>
      </c>
      <c r="J52" s="27" t="s">
        <v>23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5</v>
      </c>
      <c r="G55" s="48" t="n">
        <v>0.21</v>
      </c>
      <c r="I55" s="46" t="n">
        <f aca="false">I52*G55</f>
        <v>9.45</v>
      </c>
      <c r="J55" s="27" t="s">
        <v>23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6</v>
      </c>
      <c r="H58" s="8"/>
      <c r="I58" s="52" t="n">
        <f aca="false">I52+I55</f>
        <v>54.45</v>
      </c>
      <c r="J58" s="53" t="s">
        <v>23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7</v>
      </c>
      <c r="H61" s="8"/>
      <c r="I61" s="23" t="n">
        <v>500</v>
      </c>
      <c r="J61" s="27" t="s">
        <v>23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8</v>
      </c>
      <c r="I64" s="52" t="n">
        <f aca="false">I58-I61</f>
        <v>-445.55</v>
      </c>
      <c r="J64" s="53" t="s">
        <v>23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9</v>
      </c>
      <c r="G67" s="3" t="s">
        <v>30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1</v>
      </c>
      <c r="D69" s="59"/>
      <c r="G69" s="60" t="s">
        <v>32</v>
      </c>
    </row>
    <row r="73" customFormat="false" ht="12.75" hidden="false" customHeight="false" outlineLevel="0" collapsed="false">
      <c r="B73" s="1" t="s">
        <v>33</v>
      </c>
    </row>
    <row r="74" customFormat="false" ht="12.75" hidden="false" customHeight="false" outlineLevel="0" collapsed="false">
      <c r="B74" s="1" t="s">
        <v>34</v>
      </c>
    </row>
    <row r="75" customFormat="false" ht="12.75" hidden="false" customHeight="false" outlineLevel="0" collapsed="false">
      <c r="B75" s="1" t="s">
        <v>35</v>
      </c>
    </row>
    <row r="80" customFormat="false" ht="12.75" hidden="false" customHeight="false" outlineLevel="0" collapsed="false">
      <c r="G80" s="1" t="s">
        <v>36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1-08T16:43:47Z</cp:lastPrinted>
  <dcterms:modified xsi:type="dcterms:W3CDTF">2005-11-08T16:44:00Z</dcterms:modified>
  <cp:revision>0</cp:revision>
  <dc:subject/>
  <dc:title/>
</cp:coreProperties>
</file>